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4">
  <si>
    <r>
      <rPr>
        <sz val="14"/>
        <rFont val="汉仪书宋一简"/>
        <family val="0"/>
        <charset val="134"/>
      </rPr>
      <t xml:space="preserve">12-2  </t>
    </r>
    <r>
      <rPr>
        <sz val="14"/>
        <rFont val="Noto Sans"/>
        <family val="2"/>
      </rPr>
      <t xml:space="preserve">建筑业企业生产情况</t>
    </r>
    <r>
      <rPr>
        <sz val="14"/>
        <rFont val="汉仪书宋一简"/>
        <family val="0"/>
        <charset val="134"/>
      </rPr>
      <t xml:space="preserve">(2003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0"/>
        <charset val="134"/>
      </rPr>
      <t xml:space="preserve">)</t>
    </r>
  </si>
  <si>
    <t xml:space="preserve">Statistics on Production of Construction Enterprises (2003)</t>
  </si>
  <si>
    <t xml:space="preserve">项           目</t>
  </si>
  <si>
    <t xml:space="preserve">Item</t>
  </si>
  <si>
    <r>
      <rPr>
        <sz val="8"/>
        <rFont val="Noto Sans"/>
        <family val="2"/>
      </rPr>
      <t xml:space="preserve">企业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Times New Roman"/>
        <family val="1"/>
      </rPr>
      <t xml:space="preserve">)                 Number of Construction Enterprises (unit)</t>
    </r>
  </si>
  <si>
    <r>
      <rPr>
        <sz val="8"/>
        <rFont val="Noto Sans"/>
        <family val="2"/>
      </rPr>
      <t xml:space="preserve">建筑业                        总产值                                   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                     Total Output Value                    (10000 yuan)</t>
    </r>
  </si>
  <si>
    <r>
      <rPr>
        <sz val="8"/>
        <rFont val="Noto Sans"/>
        <family val="2"/>
      </rPr>
      <t xml:space="preserve">竣工产值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         Output Value of Completed Projects       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10000 yuan)</t>
    </r>
  </si>
  <si>
    <r>
      <rPr>
        <sz val="8"/>
        <rFont val="Noto Sans"/>
        <family val="2"/>
      </rPr>
      <t xml:space="preserve">竣工率</t>
    </r>
    <r>
      <rPr>
        <sz val="8"/>
        <rFont val="Times New Roman"/>
        <family val="1"/>
      </rPr>
      <t xml:space="preserve">(%)                           Ratio of Floor Space of Buildings Completed (%)     </t>
    </r>
  </si>
  <si>
    <r>
      <rPr>
        <sz val="8"/>
        <rFont val="Noto Sans"/>
        <family val="2"/>
      </rPr>
      <t xml:space="preserve">建筑工程                                                                                                                                                    </t>
    </r>
    <r>
      <rPr>
        <sz val="8"/>
        <rFont val="Times New Roman"/>
        <family val="1"/>
      </rPr>
      <t xml:space="preserve">Output Value of Construction</t>
    </r>
  </si>
  <si>
    <r>
      <rPr>
        <sz val="8"/>
        <rFont val="Noto Sans"/>
        <family val="2"/>
      </rPr>
      <t xml:space="preserve">安装工程                                                                                                                              </t>
    </r>
    <r>
      <rPr>
        <sz val="8"/>
        <rFont val="Times New Roman"/>
        <family val="1"/>
      </rPr>
      <t xml:space="preserve">Output Value of Installation</t>
    </r>
  </si>
  <si>
    <r>
      <rPr>
        <sz val="8"/>
        <rFont val="Noto Sans"/>
        <family val="2"/>
      </rPr>
      <t xml:space="preserve">其他                                                                                                               </t>
    </r>
    <r>
      <rPr>
        <sz val="8"/>
        <rFont val="Times New Roman"/>
        <family val="1"/>
      </rPr>
      <t xml:space="preserve">Others</t>
    </r>
  </si>
  <si>
    <t xml:space="preserve">  总     计</t>
  </si>
  <si>
    <t xml:space="preserve">Total</t>
  </si>
  <si>
    <t xml:space="preserve">按地区分</t>
  </si>
  <si>
    <t xml:space="preserve">Grouped by District</t>
  </si>
  <si>
    <t xml:space="preserve">  市 区</t>
  </si>
  <si>
    <t xml:space="preserve">  Urban Districts</t>
  </si>
  <si>
    <t xml:space="preserve">    东山区</t>
  </si>
  <si>
    <t xml:space="preserve">    Dongshan</t>
  </si>
  <si>
    <t xml:space="preserve">    荔湾区</t>
  </si>
  <si>
    <t xml:space="preserve">    Liwan</t>
  </si>
  <si>
    <t xml:space="preserve">    越秀区</t>
  </si>
  <si>
    <t xml:space="preserve">    Yuexiu</t>
  </si>
  <si>
    <t xml:space="preserve">    海珠区</t>
  </si>
  <si>
    <t xml:space="preserve">    Haizhu</t>
  </si>
  <si>
    <t xml:space="preserve">    天河区</t>
  </si>
  <si>
    <t xml:space="preserve">    Tianhe</t>
  </si>
  <si>
    <t xml:space="preserve">    芳村区</t>
  </si>
  <si>
    <t xml:space="preserve">    Fangcun</t>
  </si>
  <si>
    <t xml:space="preserve">    白云区</t>
  </si>
  <si>
    <t xml:space="preserve">    Baiyun</t>
  </si>
  <si>
    <t xml:space="preserve">    黄埔区</t>
  </si>
  <si>
    <t xml:space="preserve">    Huangpu</t>
  </si>
  <si>
    <t xml:space="preserve">    番禺区</t>
  </si>
  <si>
    <t xml:space="preserve">    Panyu</t>
  </si>
  <si>
    <t xml:space="preserve">    花都区</t>
  </si>
  <si>
    <t xml:space="preserve">    Huadu</t>
  </si>
  <si>
    <t xml:space="preserve">  县级市</t>
  </si>
  <si>
    <t xml:space="preserve">  Cities at County Level</t>
  </si>
  <si>
    <t xml:space="preserve">    增城市</t>
  </si>
  <si>
    <t xml:space="preserve">    Zengcheng</t>
  </si>
  <si>
    <t xml:space="preserve">    从化市</t>
  </si>
  <si>
    <t xml:space="preserve">    Conghua</t>
  </si>
  <si>
    <t xml:space="preserve">按隶属关系分</t>
  </si>
  <si>
    <t xml:space="preserve">Grouped by Administrative Relationship</t>
  </si>
  <si>
    <t xml:space="preserve">  中央属企业</t>
  </si>
  <si>
    <t xml:space="preserve">   Central Government</t>
  </si>
  <si>
    <t xml:space="preserve">  省属企业</t>
  </si>
  <si>
    <t xml:space="preserve">   Provincial Government</t>
  </si>
  <si>
    <t xml:space="preserve">  市属企业</t>
  </si>
  <si>
    <t xml:space="preserve">   Municipal Government</t>
  </si>
  <si>
    <t xml:space="preserve">  区县级市属企业</t>
  </si>
  <si>
    <t xml:space="preserve">   District or County Governments</t>
  </si>
  <si>
    <t xml:space="preserve">  其他企业</t>
  </si>
  <si>
    <t xml:space="preserve">   Others</t>
  </si>
  <si>
    <t xml:space="preserve">按登记注册类型分</t>
  </si>
  <si>
    <t xml:space="preserve">Grouped by Registration Status</t>
  </si>
  <si>
    <t xml:space="preserve">  内资企业</t>
  </si>
  <si>
    <t xml:space="preserve">   Domestic Funded Enterprises</t>
  </si>
  <si>
    <t xml:space="preserve">    国有企业</t>
  </si>
  <si>
    <t xml:space="preserve">      State-owned Enterprises</t>
  </si>
  <si>
    <t xml:space="preserve">    集体企业</t>
  </si>
  <si>
    <t xml:space="preserve">      Collective-owned Enterprises</t>
  </si>
  <si>
    <t xml:space="preserve">    股份合作企业</t>
  </si>
  <si>
    <t xml:space="preserve">      Share-holding Cooperative Enterprises</t>
  </si>
  <si>
    <t xml:space="preserve">    联营企业</t>
  </si>
  <si>
    <t xml:space="preserve">      Joint Ownership Enterprises</t>
  </si>
  <si>
    <r>
      <rPr>
        <sz val="8"/>
        <rFont val="汉仪报宋简"/>
        <family val="0"/>
        <charset val="134"/>
      </rPr>
      <t xml:space="preserve">      #</t>
    </r>
    <r>
      <rPr>
        <sz val="8"/>
        <rFont val="Noto Sans"/>
        <family val="2"/>
      </rPr>
      <t xml:space="preserve">国有联营企业</t>
    </r>
  </si>
  <si>
    <t xml:space="preserve">             State Joint Ownership Enterprises     </t>
  </si>
  <si>
    <t xml:space="preserve">       集体联营企业</t>
  </si>
  <si>
    <t xml:space="preserve">             Collective Joint Ownership Enterprises</t>
  </si>
  <si>
    <t xml:space="preserve">       国有与集体联营企业</t>
  </si>
  <si>
    <t xml:space="preserve">             Joint State-collective Ownership Enterprises     </t>
  </si>
  <si>
    <t xml:space="preserve">    有限责任公司</t>
  </si>
  <si>
    <t xml:space="preserve">      Limited Liability Corporations</t>
  </si>
  <si>
    <r>
      <rPr>
        <sz val="8"/>
        <rFont val="汉仪报宋简"/>
        <family val="0"/>
        <charset val="134"/>
      </rPr>
      <t xml:space="preserve">      #</t>
    </r>
    <r>
      <rPr>
        <sz val="8"/>
        <rFont val="Noto Sans"/>
        <family val="2"/>
      </rPr>
      <t xml:space="preserve">国有独资公司</t>
    </r>
  </si>
  <si>
    <t xml:space="preserve">             Sole State-funded Corporations        </t>
  </si>
  <si>
    <t xml:space="preserve">    股份有限公司</t>
  </si>
  <si>
    <t xml:space="preserve">      Share Holding Corporations </t>
  </si>
  <si>
    <t xml:space="preserve">    私营企业</t>
  </si>
  <si>
    <t xml:space="preserve">      Private Enterprises                    </t>
  </si>
  <si>
    <t xml:space="preserve">    其他企业</t>
  </si>
  <si>
    <t xml:space="preserve">      Other Enterprises</t>
  </si>
  <si>
    <t xml:space="preserve">  港、澳、台商投资企业</t>
  </si>
  <si>
    <t xml:space="preserve">  Enterprises with Funds from Hong Kong, Macao and Taiwan </t>
  </si>
  <si>
    <t xml:space="preserve">    合资经营企业</t>
  </si>
  <si>
    <t xml:space="preserve">     Joint Venture Enterprises</t>
  </si>
  <si>
    <t xml:space="preserve">    合作经营企业</t>
  </si>
  <si>
    <t xml:space="preserve">     Cooperative Enterprises</t>
  </si>
  <si>
    <t xml:space="preserve">    独资经营企业</t>
  </si>
  <si>
    <t xml:space="preserve">     Solely Funded Enterprises</t>
  </si>
  <si>
    <t xml:space="preserve">     Share Holding Corporations </t>
  </si>
  <si>
    <t xml:space="preserve">  外商投资企业</t>
  </si>
  <si>
    <t xml:space="preserve">   Foreign Funded Enterpris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0"/>
      <charset val="134"/>
    </font>
    <font>
      <sz val="8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nj05投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true" showZeros="true" rightToLeft="false" tabSelected="true" showOutlineSymbols="true" defaultGridColor="true" view="normal" topLeftCell="K1" colorId="64" zoomScale="200" zoomScaleNormal="200" zoomScalePageLayoutView="100" workbookViewId="0">
      <selection pane="topLeft" activeCell="L7" activeCellId="0" sqref="L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44.62"/>
    <col collapsed="false" customWidth="true" hidden="false" outlineLevel="0" max="3" min="3" style="0" width="13.49"/>
    <col collapsed="false" customWidth="true" hidden="false" outlineLevel="0" max="6" min="4" style="0" width="0.12"/>
    <col collapsed="false" customWidth="true" hidden="false" outlineLevel="0" max="12" min="7" style="0" width="13.49"/>
    <col collapsed="false" customWidth="true" hidden="false" outlineLevel="0" max="15" min="13" style="0" width="0.24"/>
  </cols>
  <sheetData>
    <row r="1" customFormat="false" ht="25.5" hidden="false" customHeight="true" outlineLevel="0" collapsed="false">
      <c r="A1" s="1" t="s">
        <v>0</v>
      </c>
      <c r="B1" s="1"/>
      <c r="C1" s="1"/>
      <c r="D1" s="2"/>
      <c r="G1" s="3" t="s">
        <v>1</v>
      </c>
      <c r="H1" s="3"/>
      <c r="I1" s="3"/>
      <c r="J1" s="3"/>
      <c r="K1" s="3"/>
      <c r="L1" s="3"/>
    </row>
    <row r="2" customFormat="false" ht="7.5" hidden="false" customHeight="true" outlineLevel="0" collapsed="false"/>
    <row r="3" customFormat="false" ht="22.5" hidden="false" customHeight="true" outlineLevel="0" collapsed="false">
      <c r="A3" s="4" t="s">
        <v>2</v>
      </c>
      <c r="B3" s="5" t="s">
        <v>3</v>
      </c>
      <c r="C3" s="6" t="s">
        <v>4</v>
      </c>
      <c r="D3" s="7"/>
      <c r="G3" s="4" t="s">
        <v>5</v>
      </c>
      <c r="H3" s="8"/>
      <c r="I3" s="8"/>
      <c r="J3" s="8"/>
      <c r="K3" s="6" t="s">
        <v>6</v>
      </c>
      <c r="L3" s="9" t="s">
        <v>7</v>
      </c>
    </row>
    <row r="4" customFormat="false" ht="52.5" hidden="false" customHeight="true" outlineLevel="0" collapsed="false">
      <c r="A4" s="4"/>
      <c r="B4" s="5"/>
      <c r="C4" s="6"/>
      <c r="D4" s="10"/>
      <c r="G4" s="4"/>
      <c r="H4" s="11" t="s">
        <v>8</v>
      </c>
      <c r="I4" s="11" t="s">
        <v>9</v>
      </c>
      <c r="J4" s="12" t="s">
        <v>10</v>
      </c>
      <c r="K4" s="6"/>
      <c r="L4" s="9"/>
    </row>
    <row r="5" customFormat="false" ht="4.5" hidden="false" customHeight="true" outlineLevel="0" collapsed="false">
      <c r="A5" s="13"/>
      <c r="B5" s="14"/>
      <c r="C5" s="15"/>
      <c r="D5" s="16"/>
      <c r="G5" s="17"/>
      <c r="H5" s="17"/>
      <c r="I5" s="17"/>
      <c r="J5" s="17"/>
      <c r="K5" s="17"/>
      <c r="L5" s="17"/>
    </row>
    <row r="6" customFormat="false" ht="12.75" hidden="false" customHeight="true" outlineLevel="0" collapsed="false">
      <c r="A6" s="18" t="s">
        <v>11</v>
      </c>
      <c r="B6" s="19" t="s">
        <v>12</v>
      </c>
      <c r="C6" s="20" t="n">
        <v>1214</v>
      </c>
      <c r="D6" s="21"/>
      <c r="E6" s="22"/>
      <c r="F6" s="22"/>
      <c r="G6" s="23" t="n">
        <v>4785787</v>
      </c>
      <c r="H6" s="23" t="n">
        <v>3729180</v>
      </c>
      <c r="I6" s="23" t="n">
        <v>923424</v>
      </c>
      <c r="J6" s="23" t="n">
        <v>133183</v>
      </c>
      <c r="K6" s="23" t="n">
        <v>3605062</v>
      </c>
      <c r="L6" s="24" t="n">
        <v>75.3285091877261</v>
      </c>
    </row>
    <row r="7" customFormat="false" ht="12.75" hidden="false" customHeight="true" outlineLevel="0" collapsed="false">
      <c r="A7" s="18" t="s">
        <v>13</v>
      </c>
      <c r="B7" s="25" t="s">
        <v>14</v>
      </c>
      <c r="C7" s="21"/>
      <c r="D7" s="21"/>
      <c r="E7" s="22"/>
      <c r="F7" s="22"/>
      <c r="G7" s="26"/>
      <c r="H7" s="26"/>
      <c r="I7" s="26"/>
      <c r="J7" s="26"/>
      <c r="K7" s="26"/>
      <c r="L7" s="27"/>
    </row>
    <row r="8" customFormat="false" ht="12.75" hidden="false" customHeight="true" outlineLevel="0" collapsed="false">
      <c r="A8" s="28" t="s">
        <v>15</v>
      </c>
      <c r="B8" s="29" t="s">
        <v>16</v>
      </c>
      <c r="C8" s="26" t="n">
        <f aca="false">SUM(C9:C18)</f>
        <v>1168</v>
      </c>
      <c r="D8" s="30"/>
      <c r="E8" s="22"/>
      <c r="F8" s="22"/>
      <c r="G8" s="26" t="n">
        <f aca="false">SUM(G9:G18)</f>
        <v>4544066</v>
      </c>
      <c r="H8" s="26" t="n">
        <f aca="false">SUM(H9:H18)</f>
        <v>3510894</v>
      </c>
      <c r="I8" s="26" t="n">
        <f aca="false">SUM(I9:I18)</f>
        <v>902943</v>
      </c>
      <c r="J8" s="26" t="n">
        <f aca="false">SUM(J9:J18)</f>
        <v>130229</v>
      </c>
      <c r="K8" s="26" t="n">
        <f aca="false">SUM(K9:K18)</f>
        <v>3484098</v>
      </c>
      <c r="L8" s="31" t="n">
        <f aca="false">K8*100/G8</f>
        <v>76.6735782446822</v>
      </c>
    </row>
    <row r="9" customFormat="false" ht="12.75" hidden="false" customHeight="true" outlineLevel="0" collapsed="false">
      <c r="A9" s="28" t="s">
        <v>17</v>
      </c>
      <c r="B9" s="29" t="s">
        <v>18</v>
      </c>
      <c r="C9" s="21" t="n">
        <v>182</v>
      </c>
      <c r="D9" s="21"/>
      <c r="E9" s="22"/>
      <c r="F9" s="22"/>
      <c r="G9" s="26" t="n">
        <v>939197</v>
      </c>
      <c r="H9" s="26" t="n">
        <v>637474</v>
      </c>
      <c r="I9" s="26" t="n">
        <v>281085</v>
      </c>
      <c r="J9" s="26" t="n">
        <v>20638</v>
      </c>
      <c r="K9" s="26" t="n">
        <v>695899</v>
      </c>
      <c r="L9" s="27" t="n">
        <v>74.0951046479067</v>
      </c>
    </row>
    <row r="10" customFormat="false" ht="12.75" hidden="false" customHeight="true" outlineLevel="0" collapsed="false">
      <c r="A10" s="28" t="s">
        <v>19</v>
      </c>
      <c r="B10" s="29" t="s">
        <v>20</v>
      </c>
      <c r="C10" s="21" t="n">
        <v>145</v>
      </c>
      <c r="D10" s="21"/>
      <c r="E10" s="22"/>
      <c r="F10" s="22"/>
      <c r="G10" s="26" t="n">
        <v>251667</v>
      </c>
      <c r="H10" s="26" t="n">
        <v>174306</v>
      </c>
      <c r="I10" s="26" t="n">
        <v>73932</v>
      </c>
      <c r="J10" s="26" t="n">
        <v>3429</v>
      </c>
      <c r="K10" s="26" t="n">
        <v>189634</v>
      </c>
      <c r="L10" s="27" t="n">
        <v>75.3511584752868</v>
      </c>
    </row>
    <row r="11" customFormat="false" ht="12.75" hidden="false" customHeight="true" outlineLevel="0" collapsed="false">
      <c r="A11" s="28" t="s">
        <v>21</v>
      </c>
      <c r="B11" s="29" t="s">
        <v>22</v>
      </c>
      <c r="C11" s="21" t="n">
        <v>125</v>
      </c>
      <c r="D11" s="21"/>
      <c r="E11" s="22"/>
      <c r="F11" s="22"/>
      <c r="G11" s="26" t="n">
        <v>408982</v>
      </c>
      <c r="H11" s="26" t="n">
        <v>350790</v>
      </c>
      <c r="I11" s="26" t="n">
        <v>42294</v>
      </c>
      <c r="J11" s="26" t="n">
        <v>15898</v>
      </c>
      <c r="K11" s="26" t="n">
        <v>227831</v>
      </c>
      <c r="L11" s="27" t="n">
        <v>55.7068526243209</v>
      </c>
    </row>
    <row r="12" customFormat="false" ht="12.75" hidden="false" customHeight="true" outlineLevel="0" collapsed="false">
      <c r="A12" s="28" t="s">
        <v>23</v>
      </c>
      <c r="B12" s="29" t="s">
        <v>24</v>
      </c>
      <c r="C12" s="21" t="n">
        <v>134</v>
      </c>
      <c r="D12" s="21"/>
      <c r="E12" s="22"/>
      <c r="F12" s="22"/>
      <c r="G12" s="26" t="n">
        <v>533572</v>
      </c>
      <c r="H12" s="26" t="n">
        <v>435978</v>
      </c>
      <c r="I12" s="26" t="n">
        <v>91896</v>
      </c>
      <c r="J12" s="26" t="n">
        <v>5698</v>
      </c>
      <c r="K12" s="26" t="n">
        <v>404851</v>
      </c>
      <c r="L12" s="27" t="n">
        <v>75.875608165346</v>
      </c>
    </row>
    <row r="13" customFormat="false" ht="12.75" hidden="false" customHeight="true" outlineLevel="0" collapsed="false">
      <c r="A13" s="28" t="s">
        <v>25</v>
      </c>
      <c r="B13" s="29" t="s">
        <v>26</v>
      </c>
      <c r="C13" s="21" t="n">
        <v>239</v>
      </c>
      <c r="D13" s="21"/>
      <c r="E13" s="22"/>
      <c r="F13" s="22"/>
      <c r="G13" s="26" t="n">
        <v>1408435</v>
      </c>
      <c r="H13" s="26" t="n">
        <v>1160032</v>
      </c>
      <c r="I13" s="26" t="n">
        <v>194018</v>
      </c>
      <c r="J13" s="26" t="n">
        <v>54385</v>
      </c>
      <c r="K13" s="26" t="n">
        <v>1003045</v>
      </c>
      <c r="L13" s="27" t="n">
        <v>71.2169890694281</v>
      </c>
    </row>
    <row r="14" customFormat="false" ht="12.75" hidden="false" customHeight="true" outlineLevel="0" collapsed="false">
      <c r="A14" s="28" t="s">
        <v>27</v>
      </c>
      <c r="B14" s="29" t="s">
        <v>28</v>
      </c>
      <c r="C14" s="21" t="n">
        <v>43</v>
      </c>
      <c r="D14" s="21"/>
      <c r="E14" s="22"/>
      <c r="F14" s="22"/>
      <c r="G14" s="26" t="n">
        <v>47614</v>
      </c>
      <c r="H14" s="26" t="n">
        <v>37788</v>
      </c>
      <c r="I14" s="26" t="n">
        <v>7090</v>
      </c>
      <c r="J14" s="26" t="n">
        <v>2736</v>
      </c>
      <c r="K14" s="26" t="n">
        <v>36810</v>
      </c>
      <c r="L14" s="27" t="n">
        <v>77.3091947746461</v>
      </c>
    </row>
    <row r="15" customFormat="false" ht="12.75" hidden="false" customHeight="true" outlineLevel="0" collapsed="false">
      <c r="A15" s="28" t="s">
        <v>29</v>
      </c>
      <c r="B15" s="29" t="s">
        <v>30</v>
      </c>
      <c r="C15" s="21" t="n">
        <v>81</v>
      </c>
      <c r="D15" s="21"/>
      <c r="E15" s="22"/>
      <c r="F15" s="22"/>
      <c r="G15" s="26" t="n">
        <v>184498</v>
      </c>
      <c r="H15" s="26" t="n">
        <v>123357</v>
      </c>
      <c r="I15" s="26" t="n">
        <v>49078</v>
      </c>
      <c r="J15" s="26" t="n">
        <v>12063</v>
      </c>
      <c r="K15" s="26" t="n">
        <v>125736</v>
      </c>
      <c r="L15" s="27" t="n">
        <v>68.1503322529241</v>
      </c>
    </row>
    <row r="16" customFormat="false" ht="12.75" hidden="false" customHeight="true" outlineLevel="0" collapsed="false">
      <c r="A16" s="28" t="s">
        <v>31</v>
      </c>
      <c r="B16" s="29" t="s">
        <v>32</v>
      </c>
      <c r="C16" s="21" t="n">
        <v>60</v>
      </c>
      <c r="D16" s="21"/>
      <c r="E16" s="22"/>
      <c r="F16" s="22"/>
      <c r="G16" s="26" t="n">
        <v>246472</v>
      </c>
      <c r="H16" s="26" t="n">
        <v>126097</v>
      </c>
      <c r="I16" s="26" t="n">
        <v>115928</v>
      </c>
      <c r="J16" s="26" t="n">
        <v>4447</v>
      </c>
      <c r="K16" s="26" t="n">
        <v>242882</v>
      </c>
      <c r="L16" s="27" t="n">
        <v>98.5434450972119</v>
      </c>
    </row>
    <row r="17" customFormat="false" ht="12.75" hidden="false" customHeight="true" outlineLevel="0" collapsed="false">
      <c r="A17" s="28" t="s">
        <v>33</v>
      </c>
      <c r="B17" s="29" t="s">
        <v>34</v>
      </c>
      <c r="C17" s="21" t="n">
        <v>121</v>
      </c>
      <c r="D17" s="21"/>
      <c r="E17" s="22"/>
      <c r="F17" s="22"/>
      <c r="G17" s="26" t="n">
        <v>312642</v>
      </c>
      <c r="H17" s="26" t="n">
        <v>268324</v>
      </c>
      <c r="I17" s="26" t="n">
        <v>38238</v>
      </c>
      <c r="J17" s="26" t="n">
        <v>6080</v>
      </c>
      <c r="K17" s="26" t="n">
        <v>355097</v>
      </c>
      <c r="L17" s="27" t="n">
        <v>113.579429507232</v>
      </c>
    </row>
    <row r="18" customFormat="false" ht="12.75" hidden="false" customHeight="true" outlineLevel="0" collapsed="false">
      <c r="A18" s="28" t="s">
        <v>35</v>
      </c>
      <c r="B18" s="29" t="s">
        <v>36</v>
      </c>
      <c r="C18" s="21" t="n">
        <v>38</v>
      </c>
      <c r="D18" s="21"/>
      <c r="E18" s="22"/>
      <c r="F18" s="22"/>
      <c r="G18" s="26" t="n">
        <v>210987</v>
      </c>
      <c r="H18" s="26" t="n">
        <v>196748</v>
      </c>
      <c r="I18" s="26" t="n">
        <v>9384</v>
      </c>
      <c r="J18" s="26" t="n">
        <v>4855</v>
      </c>
      <c r="K18" s="26" t="n">
        <v>202313</v>
      </c>
      <c r="L18" s="27" t="n">
        <v>95.8888462322323</v>
      </c>
    </row>
    <row r="19" customFormat="false" ht="12.75" hidden="false" customHeight="true" outlineLevel="0" collapsed="false">
      <c r="A19" s="28" t="s">
        <v>37</v>
      </c>
      <c r="B19" s="29" t="s">
        <v>38</v>
      </c>
      <c r="C19" s="21" t="n">
        <v>46</v>
      </c>
      <c r="D19" s="21"/>
      <c r="E19" s="22"/>
      <c r="F19" s="22"/>
      <c r="G19" s="26" t="n">
        <v>241721</v>
      </c>
      <c r="H19" s="26" t="n">
        <v>218286</v>
      </c>
      <c r="I19" s="26" t="n">
        <v>20481</v>
      </c>
      <c r="J19" s="26" t="n">
        <v>2954</v>
      </c>
      <c r="K19" s="26" t="n">
        <v>120964</v>
      </c>
      <c r="L19" s="27" t="n">
        <v>50.0428179595484</v>
      </c>
    </row>
    <row r="20" customFormat="false" ht="12.75" hidden="false" customHeight="true" outlineLevel="0" collapsed="false">
      <c r="A20" s="28" t="s">
        <v>39</v>
      </c>
      <c r="B20" s="29" t="s">
        <v>40</v>
      </c>
      <c r="C20" s="21" t="n">
        <v>26</v>
      </c>
      <c r="D20" s="21"/>
      <c r="E20" s="22"/>
      <c r="F20" s="22"/>
      <c r="G20" s="26" t="n">
        <v>175274</v>
      </c>
      <c r="H20" s="26" t="n">
        <v>156855</v>
      </c>
      <c r="I20" s="26" t="n">
        <v>15465</v>
      </c>
      <c r="J20" s="26" t="n">
        <v>2954</v>
      </c>
      <c r="K20" s="26" t="n">
        <v>89627</v>
      </c>
      <c r="L20" s="27" t="n">
        <v>51.1353651996303</v>
      </c>
    </row>
    <row r="21" customFormat="false" ht="12.75" hidden="false" customHeight="true" outlineLevel="0" collapsed="false">
      <c r="A21" s="28" t="s">
        <v>41</v>
      </c>
      <c r="B21" s="29" t="s">
        <v>42</v>
      </c>
      <c r="C21" s="21" t="n">
        <v>20</v>
      </c>
      <c r="D21" s="21"/>
      <c r="E21" s="22"/>
      <c r="F21" s="22"/>
      <c r="G21" s="26" t="n">
        <v>66447</v>
      </c>
      <c r="H21" s="26" t="n">
        <v>61431</v>
      </c>
      <c r="I21" s="26" t="n">
        <v>5016</v>
      </c>
      <c r="J21" s="26"/>
      <c r="K21" s="26" t="n">
        <v>31337</v>
      </c>
      <c r="L21" s="27" t="n">
        <v>47.1608951495177</v>
      </c>
    </row>
    <row r="22" customFormat="false" ht="12.75" hidden="false" customHeight="true" outlineLevel="0" collapsed="false">
      <c r="A22" s="18" t="s">
        <v>43</v>
      </c>
      <c r="B22" s="25" t="s">
        <v>44</v>
      </c>
      <c r="C22" s="21"/>
      <c r="D22" s="21"/>
      <c r="E22" s="22"/>
      <c r="F22" s="22"/>
      <c r="G22" s="26"/>
      <c r="H22" s="26"/>
      <c r="I22" s="26"/>
      <c r="J22" s="26"/>
      <c r="K22" s="26"/>
      <c r="L22" s="27"/>
    </row>
    <row r="23" customFormat="false" ht="12.75" hidden="false" customHeight="true" outlineLevel="0" collapsed="false">
      <c r="A23" s="28" t="s">
        <v>45</v>
      </c>
      <c r="B23" s="32" t="s">
        <v>46</v>
      </c>
      <c r="C23" s="21" t="n">
        <v>40</v>
      </c>
      <c r="D23" s="21"/>
      <c r="E23" s="22"/>
      <c r="F23" s="22"/>
      <c r="G23" s="26" t="n">
        <v>739351</v>
      </c>
      <c r="H23" s="26" t="n">
        <v>646756</v>
      </c>
      <c r="I23" s="26" t="n">
        <v>85304</v>
      </c>
      <c r="J23" s="26" t="n">
        <v>7291</v>
      </c>
      <c r="K23" s="26" t="n">
        <v>561008</v>
      </c>
      <c r="L23" s="27" t="n">
        <v>75.8784393339564</v>
      </c>
    </row>
    <row r="24" customFormat="false" ht="12.75" hidden="false" customHeight="true" outlineLevel="0" collapsed="false">
      <c r="A24" s="28" t="s">
        <v>47</v>
      </c>
      <c r="B24" s="29" t="s">
        <v>48</v>
      </c>
      <c r="C24" s="21" t="n">
        <v>146</v>
      </c>
      <c r="D24" s="21"/>
      <c r="E24" s="22"/>
      <c r="F24" s="22"/>
      <c r="G24" s="26" t="n">
        <v>1451026</v>
      </c>
      <c r="H24" s="26" t="n">
        <v>1035630</v>
      </c>
      <c r="I24" s="26" t="n">
        <v>390408</v>
      </c>
      <c r="J24" s="26" t="n">
        <v>24988</v>
      </c>
      <c r="K24" s="26" t="n">
        <v>1134620</v>
      </c>
      <c r="L24" s="27" t="n">
        <v>78.1943259459169</v>
      </c>
    </row>
    <row r="25" customFormat="false" ht="12.75" hidden="false" customHeight="true" outlineLevel="0" collapsed="false">
      <c r="A25" s="28" t="s">
        <v>49</v>
      </c>
      <c r="B25" s="32" t="s">
        <v>50</v>
      </c>
      <c r="C25" s="21" t="n">
        <v>160</v>
      </c>
      <c r="D25" s="21"/>
      <c r="E25" s="22"/>
      <c r="F25" s="22"/>
      <c r="G25" s="26" t="n">
        <v>922150</v>
      </c>
      <c r="H25" s="26" t="n">
        <v>714763</v>
      </c>
      <c r="I25" s="26" t="n">
        <v>172768</v>
      </c>
      <c r="J25" s="26" t="n">
        <v>34619</v>
      </c>
      <c r="K25" s="26" t="n">
        <v>644611</v>
      </c>
      <c r="L25" s="27" t="n">
        <v>69.9030526487014</v>
      </c>
    </row>
    <row r="26" customFormat="false" ht="12.75" hidden="false" customHeight="true" outlineLevel="0" collapsed="false">
      <c r="A26" s="28" t="s">
        <v>51</v>
      </c>
      <c r="B26" s="29" t="s">
        <v>52</v>
      </c>
      <c r="C26" s="21" t="n">
        <v>266</v>
      </c>
      <c r="D26" s="21"/>
      <c r="E26" s="22"/>
      <c r="F26" s="22"/>
      <c r="G26" s="26" t="n">
        <v>511310</v>
      </c>
      <c r="H26" s="26" t="n">
        <v>447662</v>
      </c>
      <c r="I26" s="26" t="n">
        <v>39936</v>
      </c>
      <c r="J26" s="26" t="n">
        <v>23712</v>
      </c>
      <c r="K26" s="26" t="n">
        <v>405311</v>
      </c>
      <c r="L26" s="27" t="n">
        <v>79.2691322289805</v>
      </c>
    </row>
    <row r="27" customFormat="false" ht="12.75" hidden="false" customHeight="true" outlineLevel="0" collapsed="false">
      <c r="A27" s="28" t="s">
        <v>53</v>
      </c>
      <c r="B27" s="29" t="s">
        <v>54</v>
      </c>
      <c r="C27" s="21" t="n">
        <v>602</v>
      </c>
      <c r="D27" s="21"/>
      <c r="E27" s="22"/>
      <c r="F27" s="22"/>
      <c r="G27" s="26" t="n">
        <v>1161950</v>
      </c>
      <c r="H27" s="26" t="n">
        <v>884369</v>
      </c>
      <c r="I27" s="26" t="n">
        <v>235008</v>
      </c>
      <c r="J27" s="26" t="n">
        <v>42573</v>
      </c>
      <c r="K27" s="26" t="n">
        <v>859512</v>
      </c>
      <c r="L27" s="27" t="n">
        <v>73.9715134041912</v>
      </c>
    </row>
    <row r="28" customFormat="false" ht="12.75" hidden="false" customHeight="true" outlineLevel="0" collapsed="false">
      <c r="A28" s="18" t="s">
        <v>55</v>
      </c>
      <c r="B28" s="25" t="s">
        <v>56</v>
      </c>
      <c r="C28" s="21"/>
      <c r="D28" s="21"/>
      <c r="E28" s="22"/>
      <c r="F28" s="22"/>
      <c r="G28" s="26"/>
      <c r="H28" s="26"/>
      <c r="I28" s="26"/>
      <c r="J28" s="26"/>
      <c r="K28" s="26"/>
      <c r="L28" s="27"/>
    </row>
    <row r="29" customFormat="false" ht="12.75" hidden="false" customHeight="true" outlineLevel="0" collapsed="false">
      <c r="A29" s="28" t="s">
        <v>57</v>
      </c>
      <c r="B29" s="32" t="s">
        <v>58</v>
      </c>
      <c r="C29" s="21" t="n">
        <v>1182</v>
      </c>
      <c r="D29" s="21"/>
      <c r="E29" s="22"/>
      <c r="F29" s="22"/>
      <c r="G29" s="26" t="n">
        <v>4687504</v>
      </c>
      <c r="H29" s="26" t="n">
        <v>3660338</v>
      </c>
      <c r="I29" s="26" t="n">
        <v>895923</v>
      </c>
      <c r="J29" s="26" t="n">
        <v>131243</v>
      </c>
      <c r="K29" s="26" t="n">
        <v>3515626</v>
      </c>
      <c r="L29" s="27" t="n">
        <v>74.9999573333697</v>
      </c>
    </row>
    <row r="30" customFormat="false" ht="12.75" hidden="false" customHeight="true" outlineLevel="0" collapsed="false">
      <c r="A30" s="28" t="s">
        <v>59</v>
      </c>
      <c r="B30" s="32" t="s">
        <v>60</v>
      </c>
      <c r="C30" s="21" t="n">
        <v>156</v>
      </c>
      <c r="D30" s="21"/>
      <c r="E30" s="22"/>
      <c r="F30" s="22"/>
      <c r="G30" s="26" t="n">
        <v>1703148</v>
      </c>
      <c r="H30" s="26" t="n">
        <v>1288717</v>
      </c>
      <c r="I30" s="26" t="n">
        <v>365819</v>
      </c>
      <c r="J30" s="26" t="n">
        <v>48612</v>
      </c>
      <c r="K30" s="26" t="n">
        <v>1249596</v>
      </c>
      <c r="L30" s="27" t="n">
        <v>73.369783483291</v>
      </c>
    </row>
    <row r="31" customFormat="false" ht="12.75" hidden="false" customHeight="true" outlineLevel="0" collapsed="false">
      <c r="A31" s="28" t="s">
        <v>61</v>
      </c>
      <c r="B31" s="32" t="s">
        <v>62</v>
      </c>
      <c r="C31" s="21" t="n">
        <v>179</v>
      </c>
      <c r="D31" s="21"/>
      <c r="E31" s="22"/>
      <c r="F31" s="22"/>
      <c r="G31" s="26" t="n">
        <v>362276</v>
      </c>
      <c r="H31" s="26" t="n">
        <v>307447</v>
      </c>
      <c r="I31" s="26" t="n">
        <v>37605</v>
      </c>
      <c r="J31" s="26" t="n">
        <v>17224</v>
      </c>
      <c r="K31" s="26" t="n">
        <v>311066</v>
      </c>
      <c r="L31" s="27" t="n">
        <v>85.8643686029436</v>
      </c>
    </row>
    <row r="32" customFormat="false" ht="12.75" hidden="false" customHeight="true" outlineLevel="0" collapsed="false">
      <c r="A32" s="28" t="s">
        <v>63</v>
      </c>
      <c r="B32" s="32" t="s">
        <v>64</v>
      </c>
      <c r="C32" s="21" t="n">
        <v>37</v>
      </c>
      <c r="D32" s="21"/>
      <c r="E32" s="22"/>
      <c r="F32" s="22"/>
      <c r="G32" s="26" t="n">
        <v>54224</v>
      </c>
      <c r="H32" s="26" t="n">
        <v>51707</v>
      </c>
      <c r="I32" s="26" t="n">
        <v>2047</v>
      </c>
      <c r="J32" s="26" t="n">
        <v>470</v>
      </c>
      <c r="K32" s="26" t="n">
        <v>29569</v>
      </c>
      <c r="L32" s="27" t="n">
        <v>54.5312038949543</v>
      </c>
    </row>
    <row r="33" customFormat="false" ht="12.75" hidden="false" customHeight="true" outlineLevel="0" collapsed="false">
      <c r="A33" s="28" t="s">
        <v>65</v>
      </c>
      <c r="B33" s="32" t="s">
        <v>66</v>
      </c>
      <c r="C33" s="21" t="n">
        <v>6</v>
      </c>
      <c r="D33" s="21"/>
      <c r="E33" s="22"/>
      <c r="F33" s="22"/>
      <c r="G33" s="26" t="n">
        <v>18379</v>
      </c>
      <c r="H33" s="26" t="n">
        <v>14914</v>
      </c>
      <c r="I33" s="26" t="n">
        <v>2822</v>
      </c>
      <c r="J33" s="26" t="n">
        <v>643</v>
      </c>
      <c r="K33" s="26" t="n">
        <v>14815</v>
      </c>
      <c r="L33" s="27" t="n">
        <v>80.6083029544589</v>
      </c>
    </row>
    <row r="34" customFormat="false" ht="12.75" hidden="false" customHeight="true" outlineLevel="0" collapsed="false">
      <c r="A34" s="33" t="s">
        <v>67</v>
      </c>
      <c r="B34" s="32" t="s">
        <v>68</v>
      </c>
      <c r="C34" s="21" t="n">
        <v>2</v>
      </c>
      <c r="D34" s="21"/>
      <c r="E34" s="22"/>
      <c r="F34" s="22"/>
      <c r="G34" s="26" t="n">
        <v>6539</v>
      </c>
      <c r="H34" s="26" t="n">
        <v>3226</v>
      </c>
      <c r="I34" s="26" t="n">
        <v>2670</v>
      </c>
      <c r="J34" s="26" t="n">
        <v>643</v>
      </c>
      <c r="K34" s="26" t="n">
        <v>6241</v>
      </c>
      <c r="L34" s="27" t="n">
        <v>95.4427282459092</v>
      </c>
    </row>
    <row r="35" customFormat="false" ht="12.75" hidden="false" customHeight="true" outlineLevel="0" collapsed="false">
      <c r="A35" s="28" t="s">
        <v>69</v>
      </c>
      <c r="B35" s="32" t="s">
        <v>70</v>
      </c>
      <c r="C35" s="21" t="n">
        <v>2</v>
      </c>
      <c r="D35" s="21"/>
      <c r="E35" s="22"/>
      <c r="F35" s="22"/>
      <c r="G35" s="26" t="n">
        <v>1700</v>
      </c>
      <c r="H35" s="26" t="n">
        <v>1548</v>
      </c>
      <c r="I35" s="26" t="n">
        <v>152</v>
      </c>
      <c r="J35" s="26"/>
      <c r="K35" s="26" t="n">
        <v>1700</v>
      </c>
      <c r="L35" s="27" t="n">
        <v>100</v>
      </c>
    </row>
    <row r="36" customFormat="false" ht="12.75" hidden="false" customHeight="true" outlineLevel="0" collapsed="false">
      <c r="A36" s="28" t="s">
        <v>71</v>
      </c>
      <c r="B36" s="32" t="s">
        <v>72</v>
      </c>
      <c r="C36" s="21" t="n">
        <v>1</v>
      </c>
      <c r="D36" s="21"/>
      <c r="E36" s="22"/>
      <c r="F36" s="22"/>
      <c r="G36" s="26" t="n">
        <v>5090</v>
      </c>
      <c r="H36" s="26" t="n">
        <v>5090</v>
      </c>
      <c r="I36" s="26"/>
      <c r="J36" s="26"/>
      <c r="K36" s="26" t="n">
        <v>3174</v>
      </c>
      <c r="L36" s="27" t="n">
        <v>62.3575638506876</v>
      </c>
    </row>
    <row r="37" customFormat="false" ht="12.75" hidden="false" customHeight="true" outlineLevel="0" collapsed="false">
      <c r="A37" s="28" t="s">
        <v>73</v>
      </c>
      <c r="B37" s="32" t="s">
        <v>74</v>
      </c>
      <c r="C37" s="21" t="n">
        <v>300</v>
      </c>
      <c r="D37" s="21"/>
      <c r="E37" s="22"/>
      <c r="F37" s="22"/>
      <c r="G37" s="26" t="n">
        <v>1683626</v>
      </c>
      <c r="H37" s="26" t="n">
        <v>1359426</v>
      </c>
      <c r="I37" s="26" t="n">
        <v>295942</v>
      </c>
      <c r="J37" s="26" t="n">
        <v>28258</v>
      </c>
      <c r="K37" s="26" t="n">
        <v>1250058</v>
      </c>
      <c r="L37" s="27" t="n">
        <v>74.2479624334621</v>
      </c>
    </row>
    <row r="38" customFormat="false" ht="12.75" hidden="false" customHeight="true" outlineLevel="0" collapsed="false">
      <c r="A38" s="33" t="s">
        <v>75</v>
      </c>
      <c r="B38" s="29" t="s">
        <v>76</v>
      </c>
      <c r="C38" s="21" t="n">
        <v>31</v>
      </c>
      <c r="D38" s="21"/>
      <c r="E38" s="22"/>
      <c r="F38" s="22"/>
      <c r="G38" s="26" t="n">
        <v>452340</v>
      </c>
      <c r="H38" s="26" t="n">
        <v>418032</v>
      </c>
      <c r="I38" s="26" t="n">
        <v>28137</v>
      </c>
      <c r="J38" s="26" t="n">
        <v>6171</v>
      </c>
      <c r="K38" s="26" t="n">
        <v>317294</v>
      </c>
      <c r="L38" s="27" t="n">
        <v>70.145023654773</v>
      </c>
    </row>
    <row r="39" customFormat="false" ht="12.75" hidden="false" customHeight="true" outlineLevel="0" collapsed="false">
      <c r="A39" s="28" t="s">
        <v>77</v>
      </c>
      <c r="B39" s="32" t="s">
        <v>78</v>
      </c>
      <c r="C39" s="21" t="n">
        <v>26</v>
      </c>
      <c r="D39" s="21"/>
      <c r="E39" s="22"/>
      <c r="F39" s="22"/>
      <c r="G39" s="26" t="n">
        <v>133694</v>
      </c>
      <c r="H39" s="26" t="n">
        <v>106660</v>
      </c>
      <c r="I39" s="26" t="n">
        <v>22589</v>
      </c>
      <c r="J39" s="26" t="n">
        <v>4445</v>
      </c>
      <c r="K39" s="26" t="n">
        <v>48301</v>
      </c>
      <c r="L39" s="27" t="n">
        <v>36.1280236959026</v>
      </c>
    </row>
    <row r="40" customFormat="false" ht="12.75" hidden="false" customHeight="true" outlineLevel="0" collapsed="false">
      <c r="A40" s="28" t="s">
        <v>79</v>
      </c>
      <c r="B40" s="29" t="s">
        <v>80</v>
      </c>
      <c r="C40" s="21" t="n">
        <v>478</v>
      </c>
      <c r="D40" s="21"/>
      <c r="E40" s="22"/>
      <c r="F40" s="22"/>
      <c r="G40" s="26" t="n">
        <v>732157</v>
      </c>
      <c r="H40" s="26" t="n">
        <v>531467</v>
      </c>
      <c r="I40" s="26" t="n">
        <v>169099</v>
      </c>
      <c r="J40" s="26" t="n">
        <v>31591</v>
      </c>
      <c r="K40" s="26" t="n">
        <v>612221</v>
      </c>
      <c r="L40" s="27" t="n">
        <v>83.6188139975442</v>
      </c>
    </row>
    <row r="41" customFormat="false" ht="12.75" hidden="false" customHeight="true" outlineLevel="0" collapsed="false">
      <c r="A41" s="28" t="s">
        <v>81</v>
      </c>
      <c r="B41" s="29" t="s">
        <v>82</v>
      </c>
      <c r="C41" s="21"/>
      <c r="D41" s="21"/>
      <c r="E41" s="22"/>
      <c r="F41" s="22"/>
      <c r="G41" s="26"/>
      <c r="H41" s="26"/>
      <c r="I41" s="26"/>
      <c r="J41" s="26"/>
      <c r="K41" s="26"/>
      <c r="L41" s="27"/>
    </row>
    <row r="42" customFormat="false" ht="12.75" hidden="false" customHeight="true" outlineLevel="0" collapsed="false">
      <c r="A42" s="28" t="s">
        <v>83</v>
      </c>
      <c r="B42" s="32" t="s">
        <v>84</v>
      </c>
      <c r="C42" s="21" t="n">
        <v>26</v>
      </c>
      <c r="D42" s="21"/>
      <c r="E42" s="22"/>
      <c r="F42" s="22"/>
      <c r="G42" s="26" t="n">
        <v>86701</v>
      </c>
      <c r="H42" s="26" t="n">
        <v>61250</v>
      </c>
      <c r="I42" s="26" t="n">
        <v>23545</v>
      </c>
      <c r="J42" s="26" t="n">
        <v>1906</v>
      </c>
      <c r="K42" s="26" t="n">
        <v>81844</v>
      </c>
      <c r="L42" s="27" t="n">
        <v>94.3979884891755</v>
      </c>
    </row>
    <row r="43" customFormat="false" ht="12.75" hidden="false" customHeight="true" outlineLevel="0" collapsed="false">
      <c r="A43" s="28" t="s">
        <v>85</v>
      </c>
      <c r="B43" s="32" t="s">
        <v>86</v>
      </c>
      <c r="C43" s="21" t="n">
        <v>13</v>
      </c>
      <c r="D43" s="21"/>
      <c r="E43" s="22"/>
      <c r="F43" s="22"/>
      <c r="G43" s="26" t="n">
        <v>30869</v>
      </c>
      <c r="H43" s="26" t="n">
        <v>23697</v>
      </c>
      <c r="I43" s="26" t="n">
        <v>6806</v>
      </c>
      <c r="J43" s="26" t="n">
        <v>366</v>
      </c>
      <c r="K43" s="26" t="n">
        <v>26267</v>
      </c>
      <c r="L43" s="27" t="n">
        <v>85.0918397097412</v>
      </c>
    </row>
    <row r="44" customFormat="false" ht="12.75" hidden="false" customHeight="true" outlineLevel="0" collapsed="false">
      <c r="A44" s="28" t="s">
        <v>87</v>
      </c>
      <c r="B44" s="32" t="s">
        <v>88</v>
      </c>
      <c r="C44" s="21" t="n">
        <v>10</v>
      </c>
      <c r="D44" s="21"/>
      <c r="E44" s="22"/>
      <c r="F44" s="22"/>
      <c r="G44" s="26" t="n">
        <v>18756</v>
      </c>
      <c r="H44" s="26" t="n">
        <v>11724</v>
      </c>
      <c r="I44" s="26" t="n">
        <v>6753</v>
      </c>
      <c r="J44" s="26" t="n">
        <v>279</v>
      </c>
      <c r="K44" s="26" t="n">
        <v>8609</v>
      </c>
      <c r="L44" s="27" t="n">
        <v>45.8999786734912</v>
      </c>
    </row>
    <row r="45" customFormat="false" ht="12.75" hidden="false" customHeight="true" outlineLevel="0" collapsed="false">
      <c r="A45" s="28" t="s">
        <v>89</v>
      </c>
      <c r="B45" s="32" t="s">
        <v>90</v>
      </c>
      <c r="C45" s="21" t="n">
        <v>3</v>
      </c>
      <c r="D45" s="21"/>
      <c r="E45" s="22"/>
      <c r="F45" s="22"/>
      <c r="G45" s="26" t="n">
        <v>37076</v>
      </c>
      <c r="H45" s="26" t="n">
        <v>25829</v>
      </c>
      <c r="I45" s="26" t="n">
        <v>9986</v>
      </c>
      <c r="J45" s="26" t="n">
        <v>1261</v>
      </c>
      <c r="K45" s="26" t="n">
        <v>46968</v>
      </c>
      <c r="L45" s="27" t="n">
        <v>126.68033229043</v>
      </c>
    </row>
    <row r="46" customFormat="false" ht="12.75" hidden="false" customHeight="true" outlineLevel="0" collapsed="false">
      <c r="A46" s="28" t="s">
        <v>77</v>
      </c>
      <c r="B46" s="32" t="s">
        <v>91</v>
      </c>
      <c r="C46" s="21"/>
      <c r="D46" s="21"/>
      <c r="E46" s="22"/>
      <c r="F46" s="22"/>
      <c r="G46" s="26"/>
      <c r="H46" s="26"/>
      <c r="I46" s="26"/>
      <c r="J46" s="26"/>
      <c r="K46" s="26"/>
      <c r="L46" s="27"/>
    </row>
    <row r="47" customFormat="false" ht="12.75" hidden="false" customHeight="true" outlineLevel="0" collapsed="false">
      <c r="A47" s="28" t="s">
        <v>92</v>
      </c>
      <c r="B47" s="32" t="s">
        <v>93</v>
      </c>
      <c r="C47" s="21" t="n">
        <v>6</v>
      </c>
      <c r="D47" s="21"/>
      <c r="E47" s="22"/>
      <c r="F47" s="22"/>
      <c r="G47" s="26" t="n">
        <v>11582</v>
      </c>
      <c r="H47" s="26" t="n">
        <v>7592</v>
      </c>
      <c r="I47" s="26" t="n">
        <v>3956</v>
      </c>
      <c r="J47" s="26" t="n">
        <v>34</v>
      </c>
      <c r="K47" s="26" t="n">
        <v>7592</v>
      </c>
      <c r="L47" s="27" t="n">
        <v>65.5499913659126</v>
      </c>
    </row>
    <row r="48" customFormat="false" ht="12.75" hidden="false" customHeight="true" outlineLevel="0" collapsed="false">
      <c r="A48" s="28" t="s">
        <v>85</v>
      </c>
      <c r="B48" s="32" t="s">
        <v>86</v>
      </c>
      <c r="C48" s="21" t="n">
        <v>4</v>
      </c>
      <c r="D48" s="21"/>
      <c r="E48" s="22"/>
      <c r="F48" s="22"/>
      <c r="G48" s="26" t="n">
        <v>11175</v>
      </c>
      <c r="H48" s="26" t="n">
        <v>7241</v>
      </c>
      <c r="I48" s="26" t="n">
        <v>3900</v>
      </c>
      <c r="J48" s="26" t="n">
        <v>34</v>
      </c>
      <c r="K48" s="26" t="n">
        <v>7241</v>
      </c>
      <c r="L48" s="27" t="n">
        <v>64.7964205816555</v>
      </c>
    </row>
    <row r="49" customFormat="false" ht="12.75" hidden="false" customHeight="true" outlineLevel="0" collapsed="false">
      <c r="A49" s="28" t="s">
        <v>87</v>
      </c>
      <c r="B49" s="32" t="s">
        <v>88</v>
      </c>
      <c r="C49" s="21" t="n">
        <v>1</v>
      </c>
      <c r="D49" s="21"/>
      <c r="E49" s="22"/>
      <c r="F49" s="22"/>
      <c r="G49" s="26" t="n">
        <v>351</v>
      </c>
      <c r="H49" s="26" t="n">
        <v>351</v>
      </c>
      <c r="I49" s="26"/>
      <c r="J49" s="26"/>
      <c r="K49" s="26" t="n">
        <v>351</v>
      </c>
      <c r="L49" s="27" t="n">
        <v>100</v>
      </c>
    </row>
    <row r="50" customFormat="false" ht="12.75" hidden="false" customHeight="true" outlineLevel="0" collapsed="false">
      <c r="A50" s="28" t="s">
        <v>89</v>
      </c>
      <c r="B50" s="32" t="s">
        <v>90</v>
      </c>
      <c r="C50" s="21" t="n">
        <v>1</v>
      </c>
      <c r="D50" s="21"/>
      <c r="E50" s="34"/>
      <c r="F50" s="34"/>
      <c r="G50" s="26" t="n">
        <v>56</v>
      </c>
      <c r="H50" s="26"/>
      <c r="I50" s="26" t="n">
        <v>56</v>
      </c>
      <c r="J50" s="26"/>
      <c r="K50" s="26"/>
      <c r="L50" s="27"/>
      <c r="M50" s="35"/>
    </row>
    <row r="51" customFormat="false" ht="12.75" hidden="false" customHeight="true" outlineLevel="0" collapsed="false">
      <c r="A51" s="28" t="s">
        <v>77</v>
      </c>
      <c r="B51" s="32" t="s">
        <v>91</v>
      </c>
      <c r="C51" s="21"/>
      <c r="D51" s="21"/>
      <c r="E51" s="34"/>
      <c r="F51" s="34"/>
      <c r="G51" s="26"/>
      <c r="H51" s="26"/>
      <c r="I51" s="26"/>
      <c r="J51" s="26"/>
      <c r="K51" s="26"/>
      <c r="L51" s="27"/>
      <c r="M51" s="35"/>
    </row>
    <row r="52" customFormat="false" ht="4.5" hidden="false" customHeight="true" outlineLevel="0" collapsed="false">
      <c r="A52" s="36"/>
      <c r="B52" s="37"/>
      <c r="C52" s="38"/>
      <c r="D52" s="35"/>
      <c r="E52" s="35"/>
      <c r="F52" s="35"/>
      <c r="G52" s="38"/>
      <c r="H52" s="38"/>
      <c r="I52" s="38"/>
      <c r="J52" s="38"/>
      <c r="K52" s="38"/>
      <c r="L52" s="39"/>
    </row>
    <row r="53" customFormat="false" ht="14.2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40"/>
    </row>
    <row r="54" customFormat="false" ht="14.2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</row>
    <row r="55" customFormat="false" ht="14.2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</row>
  </sheetData>
  <mergeCells count="8">
    <mergeCell ref="A1:C1"/>
    <mergeCell ref="G1:L1"/>
    <mergeCell ref="A3:A4"/>
    <mergeCell ref="B3:B4"/>
    <mergeCell ref="C3:C4"/>
    <mergeCell ref="G3:G4"/>
    <mergeCell ref="K3:K4"/>
    <mergeCell ref="L3:L4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授权用户</cp:lastModifiedBy>
  <cp:lastPrinted>2004-05-18T09:04:47Z</cp:lastPrinted>
  <dcterms:modified xsi:type="dcterms:W3CDTF">2004-05-20T03:09:27Z</dcterms:modified>
  <cp:revision>0</cp:revision>
  <dc:subject/>
  <dc:title/>
</cp:coreProperties>
</file>